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N$31</definedName>
    <definedName function="false" hidden="false" localSheetId="1" name="_xlnm.Print_Area" vbProcedure="false">Gráfico22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1 Nº 04</t>
  </si>
  <si>
    <t xml:space="preserve">Abril/2006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2!$Q$2:$Q$5</c:f>
              <c:numCache>
                <c:formatCode>General</c:formatCode>
                <c:ptCount val="4"/>
                <c:pt idx="0">
                  <c:v>122767389</c:v>
                </c:pt>
                <c:pt idx="1">
                  <c:v>2956396489</c:v>
                </c:pt>
                <c:pt idx="2">
                  <c:v>5196192165</c:v>
                </c:pt>
                <c:pt idx="3">
                  <c:v>1450233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2!$Q$8:$Q$11</c:f>
              <c:numCache>
                <c:formatCode>General</c:formatCode>
                <c:ptCount val="4"/>
                <c:pt idx="0">
                  <c:v>82690958</c:v>
                </c:pt>
                <c:pt idx="1">
                  <c:v>474403713</c:v>
                </c:pt>
                <c:pt idx="2">
                  <c:v>239470531</c:v>
                </c:pt>
                <c:pt idx="3">
                  <c:v>21598312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2!$Q$14:$Q$28</c:f>
              <c:numCache>
                <c:formatCode>General</c:formatCode>
                <c:ptCount val="15"/>
                <c:pt idx="0">
                  <c:v>769895.475</c:v>
                </c:pt>
                <c:pt idx="1">
                  <c:v>719789.711</c:v>
                </c:pt>
                <c:pt idx="2">
                  <c:v>671664.419</c:v>
                </c:pt>
                <c:pt idx="3">
                  <c:v>570870.331</c:v>
                </c:pt>
                <c:pt idx="4">
                  <c:v>448321.241</c:v>
                </c:pt>
                <c:pt idx="5">
                  <c:v>399900.264</c:v>
                </c:pt>
                <c:pt idx="6">
                  <c:v>292134.773</c:v>
                </c:pt>
                <c:pt idx="7">
                  <c:v>279526.006</c:v>
                </c:pt>
                <c:pt idx="8">
                  <c:v>235668.324</c:v>
                </c:pt>
                <c:pt idx="9">
                  <c:v>194668.893</c:v>
                </c:pt>
                <c:pt idx="10">
                  <c:v>165531.858</c:v>
                </c:pt>
                <c:pt idx="11">
                  <c:v>145919.507</c:v>
                </c:pt>
                <c:pt idx="12">
                  <c:v>136485.758</c:v>
                </c:pt>
                <c:pt idx="13">
                  <c:v>94034.796</c:v>
                </c:pt>
                <c:pt idx="14">
                  <c:v>71780.809</c:v>
                </c:pt>
              </c:numCache>
            </c:numRef>
          </c:val>
        </c:ser>
        <c:gapWidth val="150"/>
        <c:overlap val="0"/>
        <c:axId val="8433033"/>
        <c:axId val="17115429"/>
      </c:barChart>
      <c:catAx>
        <c:axId val="84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429"/>
        <c:crossesAt val="0"/>
        <c:auto val="1"/>
        <c:lblAlgn val="ctr"/>
        <c:lblOffset val="100"/>
        <c:noMultiLvlLbl val="0"/>
      </c:catAx>
      <c:valAx>
        <c:axId val="17115429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33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8420379420</v>
      </c>
      <c r="F8" s="27" t="n">
        <v>100</v>
      </c>
      <c r="G8" s="28" t="n">
        <v>0.774296141603181</v>
      </c>
      <c r="H8" s="29"/>
      <c r="I8" s="30" t="s">
        <v>8</v>
      </c>
      <c r="J8" s="28"/>
      <c r="K8" s="1"/>
      <c r="L8" s="26" t="n">
        <v>5196192165</v>
      </c>
      <c r="M8" s="27" t="n">
        <v>61.7097152731391</v>
      </c>
      <c r="N8" s="28" t="n">
        <v>-0.799775837319039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22767389</v>
      </c>
      <c r="F9" s="29" t="n">
        <v>1.45797930088998</v>
      </c>
      <c r="G9" s="34" t="n">
        <v>4.2398368773608</v>
      </c>
      <c r="H9" s="29"/>
      <c r="I9" s="35" t="s">
        <v>10</v>
      </c>
      <c r="J9" s="34"/>
      <c r="K9" s="1"/>
      <c r="L9" s="36" t="n">
        <v>194668893</v>
      </c>
      <c r="M9" s="37" t="n">
        <v>2.31187792485484</v>
      </c>
      <c r="N9" s="38" t="n">
        <v>0.0493501480995251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956396489</v>
      </c>
      <c r="F10" s="44" t="n">
        <v>35.1100151375364</v>
      </c>
      <c r="G10" s="45" t="n">
        <v>3.29623993469468</v>
      </c>
      <c r="H10" s="46"/>
      <c r="I10" s="47" t="s">
        <v>12</v>
      </c>
      <c r="J10" s="48"/>
      <c r="K10" s="1"/>
      <c r="L10" s="36" t="n">
        <v>399900264</v>
      </c>
      <c r="M10" s="46" t="n">
        <v>4.74919530407574</v>
      </c>
      <c r="N10" s="48" t="n">
        <v>6.64270148873114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82690958</v>
      </c>
      <c r="F11" s="46" t="n">
        <v>0.982033633824068</v>
      </c>
      <c r="G11" s="48" t="n">
        <v>5.74648164916971</v>
      </c>
      <c r="H11" s="46"/>
      <c r="I11" s="47" t="s">
        <v>14</v>
      </c>
      <c r="J11" s="48"/>
      <c r="K11" s="1"/>
      <c r="L11" s="36" t="n">
        <v>570870331</v>
      </c>
      <c r="M11" s="46" t="n">
        <v>6.77962717029205</v>
      </c>
      <c r="N11" s="48" t="n">
        <v>-0.287766227247932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74403713</v>
      </c>
      <c r="F12" s="46" t="n">
        <v>5.63399449522668</v>
      </c>
      <c r="G12" s="48" t="n">
        <v>0.116473969533248</v>
      </c>
      <c r="H12" s="46"/>
      <c r="I12" s="47" t="s">
        <v>16</v>
      </c>
      <c r="J12" s="48"/>
      <c r="K12" s="1"/>
      <c r="L12" s="36" t="n">
        <v>94034796</v>
      </c>
      <c r="M12" s="46" t="n">
        <v>1.11675248002067</v>
      </c>
      <c r="N12" s="48" t="n">
        <v>-0.722618648130202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39470531</v>
      </c>
      <c r="F13" s="46" t="n">
        <v>2.84393991120177</v>
      </c>
      <c r="G13" s="48" t="n">
        <v>-1.10170114856324</v>
      </c>
      <c r="H13" s="46"/>
      <c r="I13" s="47" t="s">
        <v>18</v>
      </c>
      <c r="J13" s="48"/>
      <c r="K13" s="1"/>
      <c r="L13" s="36" t="n">
        <v>448321241</v>
      </c>
      <c r="M13" s="46" t="n">
        <v>5.32424037728219</v>
      </c>
      <c r="N13" s="48" t="n">
        <v>0.247862556553846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159831287</v>
      </c>
      <c r="F14" s="44" t="n">
        <v>25.6500470972839</v>
      </c>
      <c r="G14" s="45" t="n">
        <v>4.44720495576403</v>
      </c>
      <c r="H14" s="46"/>
      <c r="I14" s="47" t="s">
        <v>20</v>
      </c>
      <c r="J14" s="48"/>
      <c r="K14" s="1"/>
      <c r="L14" s="36" t="n">
        <v>145919507</v>
      </c>
      <c r="M14" s="46" t="n">
        <v>1.73293268297879</v>
      </c>
      <c r="N14" s="48" t="n">
        <v>-1.70579154706695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75582276</v>
      </c>
      <c r="F15" s="46" t="n">
        <v>4.46039610884898</v>
      </c>
      <c r="G15" s="48" t="n">
        <v>9.32145870070007</v>
      </c>
      <c r="H15" s="46"/>
      <c r="I15" s="47" t="s">
        <v>22</v>
      </c>
      <c r="J15" s="48"/>
      <c r="K15" s="1"/>
      <c r="L15" s="36" t="n">
        <v>671664419</v>
      </c>
      <c r="M15" s="46" t="n">
        <v>7.97665266014818</v>
      </c>
      <c r="N15" s="48" t="n">
        <v>-5.12259844358042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8471947</v>
      </c>
      <c r="F16" s="46" t="n">
        <v>0.813169378536152</v>
      </c>
      <c r="G16" s="48" t="n">
        <v>4.52815231616244</v>
      </c>
      <c r="H16" s="46"/>
      <c r="I16" s="47" t="s">
        <v>24</v>
      </c>
      <c r="J16" s="48"/>
      <c r="K16" s="1"/>
      <c r="L16" s="36" t="n">
        <v>136485758</v>
      </c>
      <c r="M16" s="46" t="n">
        <v>1.62089795711367</v>
      </c>
      <c r="N16" s="48" t="n">
        <v>-2.05490165257296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8094599</v>
      </c>
      <c r="F17" s="37" t="n">
        <v>0.808688012778408</v>
      </c>
      <c r="G17" s="38" t="n">
        <v>2.43921243601761</v>
      </c>
      <c r="H17" s="37"/>
      <c r="I17" s="35" t="s">
        <v>26</v>
      </c>
      <c r="J17" s="38"/>
      <c r="K17" s="1"/>
      <c r="L17" s="36" t="n">
        <v>165531858</v>
      </c>
      <c r="M17" s="37" t="n">
        <v>1.96584797125448</v>
      </c>
      <c r="N17" s="38" t="n">
        <v>5.41470806579867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03820864</v>
      </c>
      <c r="F18" s="46" t="n">
        <v>1.23297132850576</v>
      </c>
      <c r="G18" s="48" t="n">
        <v>-2.23765707253675</v>
      </c>
      <c r="H18" s="44"/>
      <c r="I18" s="47" t="s">
        <v>28</v>
      </c>
      <c r="J18" s="45"/>
      <c r="K18" s="1"/>
      <c r="L18" s="36" t="n">
        <v>769895475</v>
      </c>
      <c r="M18" s="46" t="n">
        <v>9.1432397116376</v>
      </c>
      <c r="N18" s="48" t="n">
        <v>1.80207511798056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32101797</v>
      </c>
      <c r="F19" s="46" t="n">
        <v>2.75642919900633</v>
      </c>
      <c r="G19" s="48" t="n">
        <v>2.39254587684337</v>
      </c>
      <c r="H19" s="46"/>
      <c r="I19" s="47" t="s">
        <v>30</v>
      </c>
      <c r="J19" s="48"/>
      <c r="K19" s="1"/>
      <c r="L19" s="36" t="n">
        <v>719789711</v>
      </c>
      <c r="M19" s="46" t="n">
        <v>8.54818619325351</v>
      </c>
      <c r="N19" s="48" t="n">
        <v>-3.92490563443555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14236001</v>
      </c>
      <c r="F20" s="46" t="n">
        <v>1.35666096860989</v>
      </c>
      <c r="G20" s="48" t="n">
        <v>3.61010974394409</v>
      </c>
      <c r="H20" s="46"/>
      <c r="I20" s="47" t="s">
        <v>32</v>
      </c>
      <c r="J20" s="48"/>
      <c r="K20" s="1"/>
      <c r="L20" s="36" t="n">
        <v>235668324</v>
      </c>
      <c r="M20" s="46" t="n">
        <v>2.79878509322564</v>
      </c>
      <c r="N20" s="48" t="n">
        <v>-0.781922904467169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67859718</v>
      </c>
      <c r="F21" s="46" t="n">
        <v>0.805898577905175</v>
      </c>
      <c r="G21" s="48" t="n">
        <v>-0.986683616602913</v>
      </c>
      <c r="H21" s="46"/>
      <c r="I21" s="47" t="s">
        <v>34</v>
      </c>
      <c r="J21" s="48"/>
      <c r="K21" s="1"/>
      <c r="L21" s="36" t="n">
        <v>279526006</v>
      </c>
      <c r="M21" s="46" t="n">
        <v>3.31963670587186</v>
      </c>
      <c r="N21" s="48" t="n">
        <v>-4.05486650380669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24281641</v>
      </c>
      <c r="F22" s="37" t="n">
        <v>1.47596248103509</v>
      </c>
      <c r="G22" s="38" t="n">
        <v>-0.840957786148344</v>
      </c>
      <c r="H22" s="37"/>
      <c r="I22" s="35" t="s">
        <v>36</v>
      </c>
      <c r="J22" s="38"/>
      <c r="K22" s="1"/>
      <c r="L22" s="36" t="n">
        <v>292134773</v>
      </c>
      <c r="M22" s="37" t="n">
        <v>3.46937778487896</v>
      </c>
      <c r="N22" s="38" t="n">
        <v>-1.73153717274287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16820510</v>
      </c>
      <c r="F23" s="46" t="n">
        <v>1.38735446674207</v>
      </c>
      <c r="G23" s="48" t="n">
        <v>6.074301754792</v>
      </c>
      <c r="H23" s="46"/>
      <c r="I23" s="47" t="s">
        <v>38</v>
      </c>
      <c r="J23" s="48"/>
      <c r="K23" s="1"/>
      <c r="L23" s="36" t="n">
        <v>71780809</v>
      </c>
      <c r="M23" s="46" t="n">
        <v>0.852465256250888</v>
      </c>
      <c r="N23" s="48" t="n">
        <v>2.9803509019495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82688333</v>
      </c>
      <c r="F24" s="46" t="n">
        <v>2.16959740039838</v>
      </c>
      <c r="G24" s="48" t="n">
        <v>3.26990411452555</v>
      </c>
      <c r="H24" s="44"/>
      <c r="I24" s="57" t="s">
        <v>40</v>
      </c>
      <c r="J24" s="45"/>
      <c r="K24" s="1"/>
      <c r="L24" s="33" t="n">
        <v>145023377</v>
      </c>
      <c r="M24" s="44" t="n">
        <v>1.72229028843453</v>
      </c>
      <c r="N24" s="45" t="n">
        <v>5.26760948109968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82837278</v>
      </c>
      <c r="F25" s="46" t="n">
        <v>0.983771322741654</v>
      </c>
      <c r="G25" s="48" t="n">
        <v>9.18110544387842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64445811</v>
      </c>
      <c r="F26" s="46" t="n">
        <v>3.14054507296775</v>
      </c>
      <c r="G26" s="48" t="n">
        <v>7.28586503600064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58590512</v>
      </c>
      <c r="F27" s="63" t="n">
        <v>4.25860277920826</v>
      </c>
      <c r="G27" s="64" t="n">
        <v>3.65795355828522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8420379420</v>
      </c>
    </row>
    <row r="2" customFormat="false" ht="9" hidden="false" customHeight="true" outlineLevel="0" collapsed="false">
      <c r="P2" s="40" t="s">
        <v>9</v>
      </c>
      <c r="Q2" s="72" t="n">
        <v>122767389</v>
      </c>
      <c r="R2" s="73"/>
    </row>
    <row r="3" customFormat="false" ht="12.75" hidden="false" customHeight="false" outlineLevel="0" collapsed="false">
      <c r="P3" s="40" t="s">
        <v>11</v>
      </c>
      <c r="Q3" s="72" t="n">
        <v>2956396489</v>
      </c>
      <c r="R3" s="73"/>
    </row>
    <row r="4" customFormat="false" ht="12.75" hidden="false" customHeight="false" outlineLevel="0" collapsed="false">
      <c r="P4" s="74" t="s">
        <v>8</v>
      </c>
      <c r="Q4" s="72" t="n">
        <v>5196192165</v>
      </c>
      <c r="R4" s="73"/>
    </row>
    <row r="5" customFormat="false" ht="12.75" hidden="false" customHeight="false" outlineLevel="0" collapsed="false">
      <c r="P5" s="75" t="s">
        <v>40</v>
      </c>
      <c r="Q5" s="72" t="n">
        <v>145023377</v>
      </c>
      <c r="R5" s="73"/>
    </row>
    <row r="7" customFormat="false" ht="12.75" hidden="false" customHeight="false" outlineLevel="0" collapsed="false">
      <c r="P7" s="40" t="s">
        <v>11</v>
      </c>
      <c r="Q7" s="72" t="n">
        <v>2956396489</v>
      </c>
    </row>
    <row r="8" customFormat="false" ht="12.75" hidden="false" customHeight="false" outlineLevel="0" collapsed="false">
      <c r="P8" s="40" t="s">
        <v>13</v>
      </c>
      <c r="Q8" s="72" t="n">
        <v>82690958</v>
      </c>
    </row>
    <row r="9" customFormat="false" ht="12.75" hidden="false" customHeight="false" outlineLevel="0" collapsed="false">
      <c r="P9" s="40" t="s">
        <v>15</v>
      </c>
      <c r="Q9" s="72" t="n">
        <v>474403713</v>
      </c>
    </row>
    <row r="10" customFormat="false" ht="12.75" hidden="false" customHeight="false" outlineLevel="0" collapsed="false">
      <c r="P10" s="40" t="s">
        <v>48</v>
      </c>
      <c r="Q10" s="72" t="n">
        <v>239470531</v>
      </c>
    </row>
    <row r="11" customFormat="false" ht="12.75" hidden="false" customHeight="false" outlineLevel="0" collapsed="false">
      <c r="P11" s="40" t="s">
        <v>19</v>
      </c>
      <c r="Q11" s="72" t="n">
        <v>2159831287</v>
      </c>
    </row>
    <row r="13" customFormat="false" ht="12.75" hidden="false" customHeight="false" outlineLevel="0" collapsed="false">
      <c r="P13" s="76" t="s">
        <v>49</v>
      </c>
      <c r="Q13" s="72" t="n">
        <v>5196192.165</v>
      </c>
    </row>
    <row r="14" customFormat="false" ht="12.75" hidden="false" customHeight="false" outlineLevel="0" collapsed="false">
      <c r="P14" s="75" t="s">
        <v>28</v>
      </c>
      <c r="Q14" s="72" t="n">
        <v>769895.475</v>
      </c>
    </row>
    <row r="15" customFormat="false" ht="12.75" hidden="false" customHeight="false" outlineLevel="0" collapsed="false">
      <c r="P15" s="75" t="s">
        <v>30</v>
      </c>
      <c r="Q15" s="72" t="n">
        <v>719789.711</v>
      </c>
    </row>
    <row r="16" customFormat="false" ht="12.75" hidden="false" customHeight="false" outlineLevel="0" collapsed="false">
      <c r="P16" s="75" t="s">
        <v>22</v>
      </c>
      <c r="Q16" s="72" t="n">
        <v>671664.419</v>
      </c>
    </row>
    <row r="17" customFormat="false" ht="12.75" hidden="false" customHeight="false" outlineLevel="0" collapsed="false">
      <c r="P17" s="75" t="s">
        <v>14</v>
      </c>
      <c r="Q17" s="72" t="n">
        <v>570870.331</v>
      </c>
    </row>
    <row r="18" customFormat="false" ht="12.75" hidden="false" customHeight="false" outlineLevel="0" collapsed="false">
      <c r="P18" s="75" t="s">
        <v>18</v>
      </c>
      <c r="Q18" s="72" t="n">
        <v>448321.241</v>
      </c>
    </row>
    <row r="19" customFormat="false" ht="12.75" hidden="false" customHeight="false" outlineLevel="0" collapsed="false">
      <c r="P19" s="75" t="s">
        <v>12</v>
      </c>
      <c r="Q19" s="72" t="n">
        <v>399900.264</v>
      </c>
    </row>
    <row r="20" customFormat="false" ht="12.75" hidden="false" customHeight="false" outlineLevel="0" collapsed="false">
      <c r="P20" s="74" t="s">
        <v>36</v>
      </c>
      <c r="Q20" s="72" t="n">
        <v>292134.773</v>
      </c>
    </row>
    <row r="21" customFormat="false" ht="12.75" hidden="false" customHeight="false" outlineLevel="0" collapsed="false">
      <c r="P21" s="75" t="s">
        <v>34</v>
      </c>
      <c r="Q21" s="72" t="n">
        <v>279526.006</v>
      </c>
    </row>
    <row r="22" customFormat="false" ht="12.75" hidden="false" customHeight="false" outlineLevel="0" collapsed="false">
      <c r="P22" s="75" t="s">
        <v>32</v>
      </c>
      <c r="Q22" s="72" t="n">
        <v>235668.324</v>
      </c>
    </row>
    <row r="23" customFormat="false" ht="12.75" hidden="false" customHeight="false" outlineLevel="0" collapsed="false">
      <c r="P23" s="74" t="s">
        <v>10</v>
      </c>
      <c r="Q23" s="72" t="n">
        <v>194668.893</v>
      </c>
    </row>
    <row r="24" customFormat="false" ht="12.75" hidden="false" customHeight="false" outlineLevel="0" collapsed="false">
      <c r="P24" s="74" t="s">
        <v>26</v>
      </c>
      <c r="Q24" s="72" t="n">
        <v>165531.858</v>
      </c>
    </row>
    <row r="25" customFormat="false" ht="12.75" hidden="false" customHeight="false" outlineLevel="0" collapsed="false">
      <c r="P25" s="75" t="s">
        <v>20</v>
      </c>
      <c r="Q25" s="72" t="n">
        <v>145919.507</v>
      </c>
    </row>
    <row r="26" customFormat="false" ht="12.75" hidden="false" customHeight="false" outlineLevel="0" collapsed="false">
      <c r="P26" s="75" t="s">
        <v>24</v>
      </c>
      <c r="Q26" s="72" t="n">
        <v>136485.758</v>
      </c>
    </row>
    <row r="27" customFormat="false" ht="12.75" hidden="false" customHeight="false" outlineLevel="0" collapsed="false">
      <c r="P27" s="75" t="s">
        <v>16</v>
      </c>
      <c r="Q27" s="72" t="n">
        <v>94034.796</v>
      </c>
    </row>
    <row r="28" customFormat="false" ht="12.75" hidden="false" customHeight="false" outlineLevel="0" collapsed="false">
      <c r="P28" s="75" t="s">
        <v>38</v>
      </c>
      <c r="Q28" s="72" t="n">
        <v>71780.809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49:16Z</dcterms:modified>
  <cp:revision>0</cp:revision>
  <dc:subject>Maio/96</dc:subject>
  <dc:title>Boletim Estatístico da Previdência Social</dc:title>
</cp:coreProperties>
</file>